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3402"/>
        <c:axId val="19190486"/>
      </c:lineChart>
      <c:catAx>
        <c:axId val="4951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0486"/>
        <c:crossesAt val="0"/>
        <c:auto val="1"/>
        <c:lblAlgn val="ctr"/>
        <c:lblOffset val="100"/>
        <c:noMultiLvlLbl val="0"/>
      </c:catAx>
      <c:valAx>
        <c:axId val="1919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3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58944"/>
        <c:axId val="19763882"/>
      </c:lineChart>
      <c:catAx>
        <c:axId val="8585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3882"/>
        <c:crossesAt val="0"/>
        <c:auto val="1"/>
        <c:lblAlgn val="ctr"/>
        <c:lblOffset val="100"/>
        <c:noMultiLvlLbl val="0"/>
      </c:catAx>
      <c:valAx>
        <c:axId val="1976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8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41239"/>
        <c:axId val="94721852"/>
      </c:lineChart>
      <c:catAx>
        <c:axId val="4564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1852"/>
        <c:crossesAt val="0"/>
        <c:auto val="1"/>
        <c:lblAlgn val="ctr"/>
        <c:lblOffset val="100"/>
        <c:noMultiLvlLbl val="0"/>
      </c:catAx>
      <c:valAx>
        <c:axId val="94721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1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13937"/>
        <c:axId val="55121474"/>
      </c:lineChart>
      <c:catAx>
        <c:axId val="5531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1474"/>
        <c:crossesAt val="0"/>
        <c:auto val="1"/>
        <c:lblAlgn val="ctr"/>
        <c:lblOffset val="100"/>
        <c:noMultiLvlLbl val="0"/>
      </c:catAx>
      <c:valAx>
        <c:axId val="5512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3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